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392257"/>
        <c:axId val="87101910"/>
      </c:barChart>
      <c:catAx>
        <c:axId val="443922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101910"/>
        <c:crossesAt val="0"/>
        <c:auto val="1"/>
        <c:lblAlgn val="ctr"/>
        <c:lblOffset val="100"/>
        <c:noMultiLvlLbl val="0"/>
      </c:catAx>
      <c:valAx>
        <c:axId val="871019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3922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770166"/>
        <c:axId val="12211334"/>
      </c:barChart>
      <c:catAx>
        <c:axId val="93770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11334"/>
        <c:crossesAt val="0"/>
        <c:auto val="1"/>
        <c:lblAlgn val="ctr"/>
        <c:lblOffset val="100"/>
        <c:noMultiLvlLbl val="0"/>
      </c:catAx>
      <c:valAx>
        <c:axId val="1221133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7701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