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9158099"/>
        <c:axId val="44769287"/>
      </c:barChart>
      <c:catAx>
        <c:axId val="891580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4769287"/>
        <c:crossesAt val="0"/>
        <c:auto val="1"/>
        <c:lblAlgn val="ctr"/>
        <c:lblOffset val="100"/>
        <c:noMultiLvlLbl val="0"/>
      </c:catAx>
      <c:valAx>
        <c:axId val="4476928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15809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1281700"/>
        <c:axId val="34637821"/>
      </c:barChart>
      <c:catAx>
        <c:axId val="312817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4637821"/>
        <c:crossesAt val="0"/>
        <c:auto val="1"/>
        <c:lblAlgn val="ctr"/>
        <c:lblOffset val="100"/>
        <c:noMultiLvlLbl val="0"/>
      </c:catAx>
      <c:valAx>
        <c:axId val="3463782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12817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