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295282"/>
        <c:axId val="97868431"/>
      </c:barChart>
      <c:catAx>
        <c:axId val="5829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68431"/>
        <c:crossesAt val="0"/>
        <c:auto val="1"/>
        <c:lblAlgn val="ctr"/>
        <c:lblOffset val="100"/>
        <c:noMultiLvlLbl val="0"/>
      </c:catAx>
      <c:valAx>
        <c:axId val="978684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95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787802"/>
        <c:axId val="89596101"/>
      </c:barChart>
      <c:catAx>
        <c:axId val="76787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96101"/>
        <c:crossesAt val="0"/>
        <c:auto val="1"/>
        <c:lblAlgn val="ctr"/>
        <c:lblOffset val="100"/>
        <c:noMultiLvlLbl val="0"/>
      </c:catAx>
      <c:valAx>
        <c:axId val="895961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87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017736"/>
        <c:axId val="99180674"/>
      </c:barChart>
      <c:catAx>
        <c:axId val="76017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80674"/>
        <c:crossesAt val="0"/>
        <c:auto val="1"/>
        <c:lblAlgn val="ctr"/>
        <c:lblOffset val="100"/>
        <c:noMultiLvlLbl val="0"/>
      </c:catAx>
      <c:valAx>
        <c:axId val="991806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17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308830"/>
        <c:axId val="87075977"/>
      </c:barChart>
      <c:catAx>
        <c:axId val="7430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75977"/>
        <c:crossesAt val="0"/>
        <c:auto val="1"/>
        <c:lblAlgn val="ctr"/>
        <c:lblOffset val="100"/>
        <c:noMultiLvlLbl val="0"/>
      </c:catAx>
      <c:valAx>
        <c:axId val="870759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08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466096"/>
        <c:axId val="69552942"/>
      </c:barChart>
      <c:catAx>
        <c:axId val="34466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52942"/>
        <c:crossesAt val="0"/>
        <c:auto val="1"/>
        <c:lblAlgn val="ctr"/>
        <c:lblOffset val="100"/>
        <c:noMultiLvlLbl val="0"/>
      </c:catAx>
      <c:valAx>
        <c:axId val="695529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66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159241"/>
        <c:axId val="3447146"/>
      </c:barChart>
      <c:catAx>
        <c:axId val="95159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7146"/>
        <c:crossesAt val="0"/>
        <c:auto val="1"/>
        <c:lblAlgn val="ctr"/>
        <c:lblOffset val="100"/>
        <c:noMultiLvlLbl val="0"/>
      </c:catAx>
      <c:valAx>
        <c:axId val="34471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592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159818"/>
        <c:axId val="39931514"/>
      </c:barChart>
      <c:catAx>
        <c:axId val="141598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931514"/>
        <c:crossesAt val="0"/>
        <c:auto val="1"/>
        <c:lblAlgn val="ctr"/>
        <c:lblOffset val="100"/>
        <c:noMultiLvlLbl val="0"/>
      </c:catAx>
      <c:valAx>
        <c:axId val="399315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598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