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38708"/>
        <c:axId val="92095409"/>
      </c:barChart>
      <c:catAx>
        <c:axId val="9333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5409"/>
        <c:crossesAt val="0"/>
        <c:auto val="1"/>
        <c:lblAlgn val="ctr"/>
        <c:lblOffset val="100"/>
        <c:noMultiLvlLbl val="0"/>
      </c:catAx>
      <c:valAx>
        <c:axId val="92095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8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350540"/>
        <c:axId val="5638819"/>
      </c:barChart>
      <c:catAx>
        <c:axId val="5735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819"/>
        <c:crossesAt val="0"/>
        <c:auto val="1"/>
        <c:lblAlgn val="ctr"/>
        <c:lblOffset val="100"/>
        <c:noMultiLvlLbl val="0"/>
      </c:catAx>
      <c:valAx>
        <c:axId val="5638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0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57578"/>
        <c:axId val="91696655"/>
      </c:barChart>
      <c:catAx>
        <c:axId val="2785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6655"/>
        <c:crossesAt val="0"/>
        <c:auto val="1"/>
        <c:lblAlgn val="ctr"/>
        <c:lblOffset val="100"/>
        <c:noMultiLvlLbl val="0"/>
      </c:catAx>
      <c:valAx>
        <c:axId val="91696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7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8296"/>
        <c:axId val="23420824"/>
      </c:barChart>
      <c:catAx>
        <c:axId val="344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0824"/>
        <c:crossesAt val="0"/>
        <c:auto val="1"/>
        <c:lblAlgn val="ctr"/>
        <c:lblOffset val="100"/>
        <c:noMultiLvlLbl val="0"/>
      </c:catAx>
      <c:valAx>
        <c:axId val="23420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47878"/>
        <c:axId val="92698656"/>
      </c:barChart>
      <c:catAx>
        <c:axId val="6664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8656"/>
        <c:crossesAt val="0"/>
        <c:auto val="1"/>
        <c:lblAlgn val="ctr"/>
        <c:lblOffset val="100"/>
        <c:noMultiLvlLbl val="0"/>
      </c:catAx>
      <c:valAx>
        <c:axId val="926986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97075"/>
        <c:axId val="81927422"/>
      </c:barChart>
      <c:catAx>
        <c:axId val="6439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7422"/>
        <c:crossesAt val="0"/>
        <c:auto val="1"/>
        <c:lblAlgn val="ctr"/>
        <c:lblOffset val="100"/>
        <c:noMultiLvlLbl val="0"/>
      </c:catAx>
      <c:valAx>
        <c:axId val="81927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11357"/>
        <c:axId val="57627775"/>
      </c:barChart>
      <c:catAx>
        <c:axId val="130113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27775"/>
        <c:crossesAt val="0"/>
        <c:auto val="1"/>
        <c:lblAlgn val="ctr"/>
        <c:lblOffset val="100"/>
        <c:noMultiLvlLbl val="0"/>
      </c:catAx>
      <c:valAx>
        <c:axId val="57627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13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